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ciągnij i upuść" sheetId="1" state="visible" r:id="rId2"/>
    <sheet name="Używanie paska formuł" sheetId="2" state="visible" r:id="rId3"/>
    <sheet name="Przeciąganie obszaru zaznac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kolumnowy grupowany dla danych A1:D5. Aby dodać serię MAJ, należy zaznaczyć zakres A6:D6, kliknąć prawym przyciskiem myszy na ograniczenie zaznaczenia i trzymając przycisk wciśnięty przeciągnąć go na wykres. W oknie dialogowym trzeba wybrać opcję Kolumny i kliknąć 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6</xdr:row>
                <xdr:rowOff>7</xdr:rowOff>
              </xdr:from>
              <xdr:to>
                <xdr:col>4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Dwukrotne kliknięcie z chwilą przerwy spowoduje zaznaczenie wybranej kolumny, a klikając i przeciągając czarny kwadracik można odpowiednio ją uaktualn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nij i upuść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Przeciągnij i upuść'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nij i upuść'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17414547"/>
        <c:axId val="66454048"/>
      </c:barChart>
      <c:catAx>
        <c:axId val="1741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048"/>
        <c:crossesAt val="0"/>
        <c:auto val="1"/>
        <c:lblAlgn val="ctr"/>
        <c:lblOffset val="100"/>
        <c:noMultiLvlLbl val="0"/>
      </c:catAx>
      <c:valAx>
        <c:axId val="6645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żywanie paska formuł'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żywanie paska formuł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żywanie paska formuł'!$B$2:$B$5</c:f>
              <c:numCache>
                <c:formatCode>General</c:formatCode>
                <c:ptCount val="4"/>
                <c:pt idx="0">
                  <c:v>7.43</c:v>
                </c:pt>
                <c:pt idx="1">
                  <c:v>15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9798814"/>
        <c:axId val="27423819"/>
      </c:barChart>
      <c:catAx>
        <c:axId val="979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819"/>
        <c:crossesAt val="0"/>
        <c:auto val="1"/>
        <c:lblAlgn val="ctr"/>
        <c:lblOffset val="100"/>
        <c:noMultiLvlLbl val="0"/>
      </c:catAx>
      <c:valAx>
        <c:axId val="2742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anie obszaru zaznacz.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Przeciąganie obszaru zaznacz.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anie obszaru zaznacz.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27716630"/>
        <c:axId val="4285992"/>
      </c:barChart>
      <c:catAx>
        <c:axId val="2771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92"/>
        <c:crossesAt val="0"/>
        <c:auto val="1"/>
        <c:lblAlgn val="ctr"/>
        <c:lblOffset val="100"/>
        <c:noMultiLvlLbl val="0"/>
      </c:catAx>
      <c:valAx>
        <c:axId val="428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47520</xdr:rowOff>
    </xdr:from>
    <xdr:to>
      <xdr:col>10</xdr:col>
      <xdr:colOff>18000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2722320" y="47520"/>
        <a:ext cx="3839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  <c r="C1" s="1" t="n">
        <v>2002</v>
      </c>
      <c r="D1" s="1" t="n">
        <v>2003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4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5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Daniel Kaczmarek</cp:lastModifiedBy>
  <dcterms:modified xsi:type="dcterms:W3CDTF">2004-05-19T20:27:26Z</dcterms:modified>
  <cp:revision>0</cp:revision>
  <dc:subject/>
  <dc:title/>
</cp:coreProperties>
</file>